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5">
  <si>
    <r>
      <rPr>
        <b val="true"/>
        <sz val="12"/>
        <rFont val="Times New Roman"/>
        <family val="1"/>
        <charset val="204"/>
      </rPr>
      <t xml:space="preserve">Приложение 18
</t>
    </r>
    <r>
      <rPr>
        <sz val="12"/>
        <rFont val="Times New Roman"/>
        <family val="1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2 год
и на плановый период 2013 и 2014 годов»</t>
    </r>
  </si>
  <si>
    <r>
      <rPr>
        <b val="true"/>
        <sz val="12"/>
        <rFont val="Times New Roman"/>
        <family val="1"/>
        <charset val="204"/>
      </rPr>
      <t xml:space="preserve">Приложение 23
</t>
    </r>
    <r>
      <rPr>
        <sz val="12"/>
        <rFont val="Times New Roman"/>
        <family val="1"/>
        <charset val="204"/>
      </rPr>
      <t xml:space="preserve">к закону Тверской области              
«Об областном бюджете Тверской области на 2012 год
и на плановый период 2013 и 2014 годов»</t>
    </r>
  </si>
  <si>
    <t xml:space="preserve">Средства на реализацию публичных нормативных обязательств Тверской области на 2012 год и на плановый период 2013 и 2014 годов</t>
  </si>
  <si>
    <t xml:space="preserve">Наименование публичного 
нормативного обязательства</t>
  </si>
  <si>
    <t xml:space="preserve">Код 
строки</t>
  </si>
  <si>
    <t xml:space="preserve">Реквизиты нормативного правового акта</t>
  </si>
  <si>
    <t xml:space="preserve">Код расходов по БК</t>
  </si>
  <si>
    <t xml:space="preserve">Объем 
бюджетных ассигнований (тыс. руб.)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РП</t>
  </si>
  <si>
    <t xml:space="preserve">ЦСР</t>
  </si>
  <si>
    <t xml:space="preserve">ВР</t>
  </si>
  <si>
    <t xml:space="preserve">на 2012
год</t>
  </si>
  <si>
    <t xml:space="preserve">на 2013
год</t>
  </si>
  <si>
    <t xml:space="preserve">на 2014
год</t>
  </si>
  <si>
    <t xml:space="preserve">ВСЕГО</t>
  </si>
  <si>
    <t xml:space="preserve">1. Публичные нормативные обязательства Тверской области, исполняемые за счет средств федерального бюджета</t>
  </si>
  <si>
    <t xml:space="preserve">Обеспечение мер социальной поддержки для лиц, награжденных  знаком «Почетный донор СССР», «Почетный донор России»</t>
  </si>
  <si>
    <t xml:space="preserve">Закон Российской Федерации</t>
  </si>
  <si>
    <t xml:space="preserve">5142-1</t>
  </si>
  <si>
    <t xml:space="preserve">«О донорстве крови и ее компонентов»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 </t>
  </si>
  <si>
    <t xml:space="preserve">Федеральный закон</t>
  </si>
  <si>
    <t xml:space="preserve">81-ФЗ</t>
  </si>
  <si>
    <t xml:space="preserve">«О государственных пособиях гражданам, имеющим детей»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157-ФЗ</t>
  </si>
  <si>
    <t xml:space="preserve">«Об иммунопрофилактике инфекционных болезней»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2. Публичные нормативные обязательства Тверской области, исполняемые за счет средств областного бюджета</t>
  </si>
  <si>
    <t xml:space="preserve">Ежемесячные денежные выплаты опекунам (попечителям)  на содержание детей, находящихся под опекой (попечительством)</t>
  </si>
  <si>
    <t xml:space="preserve">Закон Тверской области</t>
  </si>
  <si>
    <t xml:space="preserve">173-ОЗ-2</t>
  </si>
  <si>
    <t xml:space="preserve">«Об основах деятельности по опеке и попечительству»</t>
  </si>
  <si>
    <t xml:space="preserve">Дополнительные выплаты молодым специалистам, принятым на работу в сельскохозяйственные организации и крестьянские (фермерские) хозяйства</t>
  </si>
  <si>
    <t xml:space="preserve">03-ЗО</t>
  </si>
  <si>
    <t xml:space="preserve">«О государственной поддержке кадрового потенциала сельскохозяйственных организаций и крестьянских (фермерских) хозяйств Тверской области»</t>
  </si>
  <si>
    <t xml:space="preserve">0405</t>
  </si>
  <si>
    <t xml:space="preserve">5058351</t>
  </si>
  <si>
    <t xml:space="preserve">314</t>
  </si>
  <si>
    <t xml:space="preserve">Ежемесячная доплата к пенсии руководителям сельскохозяйственных организаций </t>
  </si>
  <si>
    <t xml:space="preserve">313</t>
  </si>
  <si>
    <t xml:space="preserve">Ежемесячная пожизненная выплата лицам, удостоенным наград Тверской области</t>
  </si>
  <si>
    <t xml:space="preserve">13-ЗО</t>
  </si>
  <si>
    <t xml:space="preserve">«О наградах в Тверской области»</t>
  </si>
  <si>
    <t xml:space="preserve">Ежемесячные выплаты на содержание ребенка, переданного на воспитание в  приемную семью</t>
  </si>
  <si>
    <t xml:space="preserve">76-ЗО</t>
  </si>
  <si>
    <t xml:space="preserve">«О регулировании отдельных вопросов, связанных с приемными семьями»</t>
  </si>
  <si>
    <t xml:space="preserve">Ежемесячное вознаграждение, причитающееся приемному родителю</t>
  </si>
  <si>
    <t xml:space="preserve">Ежемесячное пособие на ребенка многодетной семье</t>
  </si>
  <si>
    <t xml:space="preserve">78-ЗО</t>
  </si>
  <si>
    <t xml:space="preserve">«О многодетной семье в Тверской области и мерах по ее социальной поддержке»</t>
  </si>
  <si>
    <t xml:space="preserve">Ежемесячное государственное пособие на ребенка</t>
  </si>
  <si>
    <t xml:space="preserve">79-ЗО</t>
  </si>
  <si>
    <t xml:space="preserve">«О ежемесячном государственном пособии на ребенка гражданам, имеющим детей»</t>
  </si>
  <si>
    <t xml:space="preserve">Меры социальной поддержки реабилитированных лиц и лиц, пострадавших от политических репрессий</t>
  </si>
  <si>
    <t xml:space="preserve">80-ЗО</t>
  </si>
  <si>
    <t xml:space="preserve">«О мерах социальной поддержки  реабилитированных лиц и лиц, пострадавших от политических репрессий»</t>
  </si>
  <si>
    <t xml:space="preserve">Меры социальной поддержки ветеранов труда</t>
  </si>
  <si>
    <t xml:space="preserve">84-ЗО</t>
  </si>
  <si>
    <t xml:space="preserve">«О мерах социальной поддержки ветеранов труда,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, и дополнительных мерах социальной поддержки инвалидов Великой Отечественной войны и участников Великой Отечественной войны»</t>
  </si>
  <si>
    <t xml:space="preserve">Меры социальной поддержки тружеников тыла</t>
  </si>
  <si>
    <t xml:space="preserve">Дополнительные меры социальной поддержки  инвалидов  Великой Отечественной войны и участников Великой Отечественной войны</t>
  </si>
  <si>
    <t xml:space="preserve">Ежемесячные пособия отдельным категориям граждан, за исключением ежемесячного пособия лицам, нуждающимся в лечении гемодиализом</t>
  </si>
  <si>
    <t xml:space="preserve">Постановление Администрации Тверской области </t>
  </si>
  <si>
    <t xml:space="preserve">45-па</t>
  </si>
  <si>
    <t xml:space="preserve">«Об утверждении порядка назначения и оказания государственной социальной помощи гражданам в Тверской области»</t>
  </si>
  <si>
    <t xml:space="preserve">Ежемесячная денежная компенсация стоимости оплаты жилья и коммунальных услуг  отдельным категориям граждан, проживающим и работающим в сельской местности, поселках городского типа (рабочих поселках)</t>
  </si>
  <si>
    <t xml:space="preserve">12-ЗО</t>
  </si>
  <si>
    <t xml:space="preserve">«О ежемесячной денежной компенсации стоимости оплаты жилья и коммунальных услуг отдельным категориям граждан, проживающим и работающим в сельской местности, поселках городского типа (рабочих поселках)»</t>
  </si>
  <si>
    <t xml:space="preserve">Ежемесячная доплата к трудовой пенсии по случаю потери кормильца нетрудоспособным членам семьи лица, замещавшего государственную должность, в случае его смерти</t>
  </si>
  <si>
    <t xml:space="preserve">16-ЗО</t>
  </si>
  <si>
    <t xml:space="preserve">«О статусе и социальных гарантиях лиц, замещающих государственные должности»</t>
  </si>
  <si>
    <t xml:space="preserve">Пенсии за выслугу лет лицам, замещавшим государственные должности и должности государственной гражданской службы Тверской области</t>
  </si>
  <si>
    <t xml:space="preserve">Законы Тверской области</t>
  </si>
  <si>
    <t xml:space="preserve">25.02.2005     21.06.2005</t>
  </si>
  <si>
    <t xml:space="preserve">16-ЗО            89-ЗО</t>
  </si>
  <si>
    <t xml:space="preserve">«О статусе и социальных гарантиях лиц, замещающих государственные должности»,     «О государственной гражданской службе Тверской области»</t>
  </si>
  <si>
    <t xml:space="preserve">Ежемесячные выплаты на содержание детей, переданных на патронат</t>
  </si>
  <si>
    <t xml:space="preserve">149-ЗО</t>
  </si>
  <si>
    <t xml:space="preserve">«О патронате»</t>
  </si>
  <si>
    <t xml:space="preserve">Вознаграждение, причитающееся патронатному воспитателю</t>
  </si>
  <si>
    <t xml:space="preserve">Меры социальной поддержки граждан, имеющих  звание «Ветеран труда Тверской области»</t>
  </si>
  <si>
    <t xml:space="preserve">154-ЗО</t>
  </si>
  <si>
    <t xml:space="preserve">«О ветеранах труда Тверской области»</t>
  </si>
  <si>
    <t xml:space="preserve">Вознаграждение наставнику, заключившему договор о социальном и постинтернатном сопровождении</t>
  </si>
  <si>
    <t xml:space="preserve">97-ЗО</t>
  </si>
  <si>
    <t xml:space="preserve">«О социальном и постинтернатном сопровождении»</t>
  </si>
  <si>
    <t xml:space="preserve">Единовременное пособие при рождении третьего ребенка </t>
  </si>
  <si>
    <t xml:space="preserve">98-па</t>
  </si>
  <si>
    <t xml:space="preserve">«Об утверждении Порядка оказания адресной социальной помощи на проезд беременным женщинам, проживающим в сельской местности, и гражданам при рождении третьего ребенка»</t>
  </si>
  <si>
    <t xml:space="preserve">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_р_._-;\-* #,##0.0_р_._-;_-* \-?_р_._-;_-@_-"/>
    <numFmt numFmtId="166" formatCode="00"/>
    <numFmt numFmtId="167" formatCode="[$-409]m/d/yyyy"/>
    <numFmt numFmtId="168" formatCode="0000"/>
    <numFmt numFmtId="169" formatCode="0000000"/>
    <numFmt numFmtId="170" formatCode="000"/>
    <numFmt numFmtId="171" formatCode="_-* #,##0.00_р_._-;\-* #,##0.00_р_._-;_-* \-??_р_._-;_-@_-"/>
    <numFmt numFmtId="172" formatCode="_-* #,##0.0_р_._-;\-* #,##0.0_р_._-;_-* \-??_р_._-;_-@_-"/>
    <numFmt numFmtId="173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82" workbookViewId="0">
      <pane xSplit="0" ySplit="6" topLeftCell="BM34" activePane="bottomLeft" state="frozen"/>
      <selection pane="topLeft" activeCell="C1" activeCellId="0" sqref="C1"/>
      <selection pane="bottom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3.41"/>
    <col collapsed="false" customWidth="true" hidden="false" outlineLevel="0" max="3" min="3" style="1" width="16.28"/>
    <col collapsed="false" customWidth="true" hidden="false" outlineLevel="0" max="4" min="4" style="1" width="12.42"/>
    <col collapsed="false" customWidth="true" hidden="false" outlineLevel="0" max="5" min="5" style="1" width="11.85"/>
    <col collapsed="false" customWidth="true" hidden="false" outlineLevel="0" max="6" min="6" style="0" width="36.85"/>
    <col collapsed="false" customWidth="true" hidden="false" outlineLevel="0" max="7" min="7" style="0" width="9.28"/>
    <col collapsed="false" customWidth="true" hidden="false" outlineLevel="0" max="8" min="8" style="0" width="9.85"/>
    <col collapsed="false" customWidth="true" hidden="false" outlineLevel="0" max="9" min="9" style="0" width="9.28"/>
    <col collapsed="false" customWidth="true" hidden="false" outlineLevel="0" max="12" min="10" style="0" width="13.14"/>
  </cols>
  <sheetData>
    <row r="1" customFormat="false" ht="90.75" hidden="false" customHeight="true" outlineLevel="0" collapsed="false">
      <c r="H1" s="2" t="s">
        <v>0</v>
      </c>
      <c r="I1" s="2"/>
      <c r="J1" s="2"/>
      <c r="K1" s="2"/>
      <c r="L1" s="2"/>
    </row>
    <row r="2" customFormat="false" ht="94.5" hidden="false" customHeight="true" outlineLevel="0" collapsed="false">
      <c r="H2" s="2" t="s">
        <v>1</v>
      </c>
      <c r="I2" s="2"/>
      <c r="J2" s="2"/>
      <c r="K2" s="2"/>
      <c r="L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s="5" customFormat="true" ht="30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 t="s">
        <v>6</v>
      </c>
      <c r="H5" s="4"/>
      <c r="I5" s="4"/>
      <c r="J5" s="4" t="s">
        <v>7</v>
      </c>
      <c r="K5" s="4"/>
      <c r="L5" s="4"/>
    </row>
    <row r="6" s="5" customFormat="true" ht="30" hidden="false" customHeight="true" outlineLevel="0" collapsed="false">
      <c r="A6" s="4"/>
      <c r="B6" s="4"/>
      <c r="C6" s="4" t="s">
        <v>8</v>
      </c>
      <c r="D6" s="4" t="s">
        <v>9</v>
      </c>
      <c r="E6" s="4" t="s">
        <v>10</v>
      </c>
      <c r="F6" s="4" t="s">
        <v>11</v>
      </c>
      <c r="G6" s="4" t="s">
        <v>12</v>
      </c>
      <c r="H6" s="4" t="s">
        <v>13</v>
      </c>
      <c r="I6" s="4" t="s">
        <v>14</v>
      </c>
      <c r="J6" s="4" t="s">
        <v>15</v>
      </c>
      <c r="K6" s="4" t="s">
        <v>16</v>
      </c>
      <c r="L6" s="4" t="s">
        <v>17</v>
      </c>
    </row>
    <row r="7" s="5" customFormat="true" ht="12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</row>
    <row r="8" s="9" customFormat="true" ht="15.75" hidden="false" customHeight="true" outlineLevel="0" collapsed="false">
      <c r="A8" s="7" t="s">
        <v>18</v>
      </c>
      <c r="B8" s="7"/>
      <c r="C8" s="7"/>
      <c r="D8" s="7"/>
      <c r="E8" s="7"/>
      <c r="F8" s="7"/>
      <c r="G8" s="7"/>
      <c r="H8" s="7"/>
      <c r="I8" s="7"/>
      <c r="J8" s="8" t="n">
        <f aca="false">SUM(J10:J36)</f>
        <v>2446695.6</v>
      </c>
      <c r="K8" s="8" t="n">
        <f aca="false">SUM(K10:K36)</f>
        <v>2448276.3</v>
      </c>
      <c r="L8" s="8" t="n">
        <f aca="false">SUM(L10:L36)</f>
        <v>2452793.1</v>
      </c>
    </row>
    <row r="9" customFormat="false" ht="30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45" hidden="false" customHeight="false" outlineLevel="0" collapsed="false">
      <c r="A10" s="11" t="s">
        <v>20</v>
      </c>
      <c r="B10" s="12" t="n">
        <v>1</v>
      </c>
      <c r="C10" s="13" t="s">
        <v>21</v>
      </c>
      <c r="D10" s="14" t="n">
        <v>34129</v>
      </c>
      <c r="E10" s="13" t="s">
        <v>22</v>
      </c>
      <c r="F10" s="11" t="s">
        <v>23</v>
      </c>
      <c r="G10" s="15" t="n">
        <v>1003</v>
      </c>
      <c r="H10" s="16" t="n">
        <v>5052901</v>
      </c>
      <c r="I10" s="17" t="n">
        <v>313</v>
      </c>
      <c r="J10" s="18" t="n">
        <v>57903.9</v>
      </c>
      <c r="K10" s="18" t="n">
        <v>61092.2</v>
      </c>
      <c r="L10" s="18" t="n">
        <v>64145.5</v>
      </c>
    </row>
    <row r="11" customFormat="false" ht="75" hidden="false" customHeight="false" outlineLevel="0" collapsed="false">
      <c r="A11" s="11" t="s">
        <v>24</v>
      </c>
      <c r="B11" s="12" t="n">
        <v>2</v>
      </c>
      <c r="C11" s="13" t="s">
        <v>25</v>
      </c>
      <c r="D11" s="14" t="n">
        <v>34838</v>
      </c>
      <c r="E11" s="13" t="s">
        <v>26</v>
      </c>
      <c r="F11" s="11" t="s">
        <v>27</v>
      </c>
      <c r="G11" s="15" t="n">
        <v>1003</v>
      </c>
      <c r="H11" s="16" t="n">
        <v>5051900</v>
      </c>
      <c r="I11" s="17" t="n">
        <v>313</v>
      </c>
      <c r="J11" s="18" t="n">
        <v>16693.6</v>
      </c>
      <c r="K11" s="18" t="n">
        <v>17605</v>
      </c>
      <c r="L11" s="18" t="n">
        <v>18485.5</v>
      </c>
    </row>
    <row r="12" customFormat="false" ht="51.75" hidden="false" customHeight="true" outlineLevel="0" collapsed="false">
      <c r="A12" s="11" t="s">
        <v>28</v>
      </c>
      <c r="B12" s="12" t="n">
        <v>3</v>
      </c>
      <c r="C12" s="13" t="s">
        <v>25</v>
      </c>
      <c r="D12" s="14" t="n">
        <v>36055</v>
      </c>
      <c r="E12" s="13" t="s">
        <v>29</v>
      </c>
      <c r="F12" s="11" t="s">
        <v>30</v>
      </c>
      <c r="G12" s="15" t="n">
        <v>1003</v>
      </c>
      <c r="H12" s="16" t="n">
        <v>5054401</v>
      </c>
      <c r="I12" s="17" t="n">
        <v>313</v>
      </c>
      <c r="J12" s="18" t="n">
        <v>44</v>
      </c>
      <c r="K12" s="18" t="n">
        <v>44</v>
      </c>
      <c r="L12" s="18" t="n">
        <v>44</v>
      </c>
    </row>
    <row r="13" customFormat="false" ht="45" hidden="false" customHeight="false" outlineLevel="0" collapsed="false">
      <c r="A13" s="11" t="s">
        <v>31</v>
      </c>
      <c r="B13" s="12" t="n">
        <v>4</v>
      </c>
      <c r="C13" s="13" t="s">
        <v>25</v>
      </c>
      <c r="D13" s="14" t="n">
        <v>34838</v>
      </c>
      <c r="E13" s="13" t="s">
        <v>26</v>
      </c>
      <c r="F13" s="11" t="s">
        <v>27</v>
      </c>
      <c r="G13" s="15" t="n">
        <v>1004</v>
      </c>
      <c r="H13" s="16" t="n">
        <v>5050502</v>
      </c>
      <c r="I13" s="17" t="n">
        <v>313</v>
      </c>
      <c r="J13" s="18" t="n">
        <v>7746.5</v>
      </c>
      <c r="K13" s="18" t="n">
        <v>8327.5</v>
      </c>
      <c r="L13" s="18" t="n">
        <v>8910.5</v>
      </c>
    </row>
    <row r="14" customFormat="false" ht="33" hidden="false" customHeight="true" outlineLevel="0" collapsed="false">
      <c r="A14" s="10" t="s">
        <v>3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6" customFormat="false" ht="45" hidden="false" customHeight="false" outlineLevel="0" collapsed="false">
      <c r="A16" s="11" t="s">
        <v>33</v>
      </c>
      <c r="B16" s="12" t="n">
        <v>5</v>
      </c>
      <c r="C16" s="13" t="s">
        <v>34</v>
      </c>
      <c r="D16" s="14" t="n">
        <v>37154</v>
      </c>
      <c r="E16" s="13" t="s">
        <v>35</v>
      </c>
      <c r="F16" s="11" t="s">
        <v>36</v>
      </c>
      <c r="G16" s="15" t="n">
        <v>1004</v>
      </c>
      <c r="H16" s="16" t="n">
        <v>5201320</v>
      </c>
      <c r="I16" s="17" t="n">
        <v>313</v>
      </c>
      <c r="J16" s="18" t="n">
        <v>345376.7</v>
      </c>
      <c r="K16" s="18" t="n">
        <v>345376.7</v>
      </c>
      <c r="L16" s="18" t="n">
        <v>345376.7</v>
      </c>
    </row>
    <row r="17" customFormat="false" ht="75" hidden="false" customHeight="false" outlineLevel="0" collapsed="false">
      <c r="A17" s="11" t="s">
        <v>37</v>
      </c>
      <c r="B17" s="12" t="n">
        <v>6</v>
      </c>
      <c r="C17" s="13" t="s">
        <v>34</v>
      </c>
      <c r="D17" s="14" t="n">
        <v>37631</v>
      </c>
      <c r="E17" s="13" t="s">
        <v>38</v>
      </c>
      <c r="F17" s="11" t="s">
        <v>39</v>
      </c>
      <c r="G17" s="19" t="s">
        <v>40</v>
      </c>
      <c r="H17" s="19" t="s">
        <v>41</v>
      </c>
      <c r="I17" s="19" t="s">
        <v>42</v>
      </c>
      <c r="J17" s="18" t="n">
        <v>33852</v>
      </c>
      <c r="K17" s="18" t="n">
        <v>33852</v>
      </c>
      <c r="L17" s="18" t="n">
        <v>33852</v>
      </c>
    </row>
    <row r="18" customFormat="false" ht="75" hidden="false" customHeight="false" outlineLevel="0" collapsed="false">
      <c r="A18" s="11" t="s">
        <v>43</v>
      </c>
      <c r="B18" s="12" t="n">
        <f aca="false">B17+1</f>
        <v>7</v>
      </c>
      <c r="C18" s="13" t="s">
        <v>34</v>
      </c>
      <c r="D18" s="14" t="n">
        <v>37631</v>
      </c>
      <c r="E18" s="13" t="s">
        <v>38</v>
      </c>
      <c r="F18" s="11" t="s">
        <v>39</v>
      </c>
      <c r="G18" s="15" t="n">
        <v>1001</v>
      </c>
      <c r="H18" s="19" t="n">
        <v>5058311</v>
      </c>
      <c r="I18" s="19" t="s">
        <v>44</v>
      </c>
      <c r="J18" s="18" t="n">
        <v>15702.4</v>
      </c>
      <c r="K18" s="18" t="n">
        <v>15702.4</v>
      </c>
      <c r="L18" s="18" t="n">
        <v>15702.4</v>
      </c>
    </row>
    <row r="19" customFormat="false" ht="35.25" hidden="false" customHeight="true" outlineLevel="0" collapsed="false">
      <c r="A19" s="11" t="s">
        <v>45</v>
      </c>
      <c r="B19" s="12" t="n">
        <f aca="false">B18+1</f>
        <v>8</v>
      </c>
      <c r="C19" s="13" t="s">
        <v>34</v>
      </c>
      <c r="D19" s="14" t="n">
        <v>37694</v>
      </c>
      <c r="E19" s="13" t="s">
        <v>46</v>
      </c>
      <c r="F19" s="11" t="s">
        <v>47</v>
      </c>
      <c r="G19" s="15" t="n">
        <v>1003</v>
      </c>
      <c r="H19" s="16" t="n">
        <v>5059152</v>
      </c>
      <c r="I19" s="17" t="n">
        <v>313</v>
      </c>
      <c r="J19" s="18" t="n">
        <v>34867</v>
      </c>
      <c r="K19" s="18" t="n">
        <v>34867</v>
      </c>
      <c r="L19" s="18" t="n">
        <v>34867</v>
      </c>
    </row>
    <row r="20" customFormat="false" ht="45" hidden="false" customHeight="false" outlineLevel="0" collapsed="false">
      <c r="A20" s="11" t="s">
        <v>48</v>
      </c>
      <c r="B20" s="12" t="n">
        <f aca="false">B19+1</f>
        <v>9</v>
      </c>
      <c r="C20" s="13" t="s">
        <v>34</v>
      </c>
      <c r="D20" s="14" t="n">
        <v>37952</v>
      </c>
      <c r="E20" s="13" t="s">
        <v>49</v>
      </c>
      <c r="F20" s="11" t="s">
        <v>50</v>
      </c>
      <c r="G20" s="15" t="n">
        <v>1004</v>
      </c>
      <c r="H20" s="16" t="n">
        <v>5201311</v>
      </c>
      <c r="I20" s="17" t="n">
        <v>313</v>
      </c>
      <c r="J20" s="18" t="n">
        <v>110292.8</v>
      </c>
      <c r="K20" s="18" t="n">
        <v>110292.8</v>
      </c>
      <c r="L20" s="18" t="n">
        <v>110292.8</v>
      </c>
    </row>
    <row r="21" customFormat="false" ht="45" hidden="false" customHeight="false" outlineLevel="0" collapsed="false">
      <c r="A21" s="11" t="s">
        <v>51</v>
      </c>
      <c r="B21" s="12" t="n">
        <f aca="false">B20+1</f>
        <v>10</v>
      </c>
      <c r="C21" s="13" t="s">
        <v>34</v>
      </c>
      <c r="D21" s="14" t="n">
        <v>37952</v>
      </c>
      <c r="E21" s="13" t="s">
        <v>49</v>
      </c>
      <c r="F21" s="11" t="s">
        <v>50</v>
      </c>
      <c r="G21" s="15" t="n">
        <v>1004</v>
      </c>
      <c r="H21" s="16" t="n">
        <v>5201312</v>
      </c>
      <c r="I21" s="17" t="n">
        <v>313</v>
      </c>
      <c r="J21" s="18" t="n">
        <v>77774.5</v>
      </c>
      <c r="K21" s="18" t="n">
        <v>77774.5</v>
      </c>
      <c r="L21" s="18" t="n">
        <v>77774.5</v>
      </c>
    </row>
    <row r="22" customFormat="false" ht="45" hidden="false" customHeight="false" outlineLevel="0" collapsed="false">
      <c r="A22" s="11" t="s">
        <v>52</v>
      </c>
      <c r="B22" s="12" t="n">
        <f aca="false">B21+1</f>
        <v>11</v>
      </c>
      <c r="C22" s="13" t="s">
        <v>34</v>
      </c>
      <c r="D22" s="14" t="n">
        <v>38350</v>
      </c>
      <c r="E22" s="13" t="s">
        <v>53</v>
      </c>
      <c r="F22" s="11" t="s">
        <v>54</v>
      </c>
      <c r="G22" s="15" t="n">
        <v>1003</v>
      </c>
      <c r="H22" s="16" t="n">
        <v>5058821</v>
      </c>
      <c r="I22" s="17" t="n">
        <v>313</v>
      </c>
      <c r="J22" s="18" t="n">
        <v>93891</v>
      </c>
      <c r="K22" s="18" t="n">
        <v>93891</v>
      </c>
      <c r="L22" s="18" t="n">
        <v>93891</v>
      </c>
    </row>
    <row r="23" customFormat="false" ht="45" hidden="false" customHeight="false" outlineLevel="0" collapsed="false">
      <c r="A23" s="11" t="s">
        <v>55</v>
      </c>
      <c r="B23" s="12" t="n">
        <v>12</v>
      </c>
      <c r="C23" s="13" t="s">
        <v>34</v>
      </c>
      <c r="D23" s="14" t="n">
        <v>38350</v>
      </c>
      <c r="E23" s="13" t="s">
        <v>56</v>
      </c>
      <c r="F23" s="11" t="s">
        <v>57</v>
      </c>
      <c r="G23" s="15" t="n">
        <v>1003</v>
      </c>
      <c r="H23" s="16" t="n">
        <v>5058422</v>
      </c>
      <c r="I23" s="17" t="n">
        <v>313</v>
      </c>
      <c r="J23" s="18" t="n">
        <v>232995.2</v>
      </c>
      <c r="K23" s="18" t="n">
        <v>232995.2</v>
      </c>
      <c r="L23" s="18" t="n">
        <v>232995.2</v>
      </c>
    </row>
    <row r="24" customFormat="false" ht="60" hidden="false" customHeight="false" outlineLevel="0" collapsed="false">
      <c r="A24" s="11" t="s">
        <v>58</v>
      </c>
      <c r="B24" s="12" t="n">
        <f aca="false">B23+1</f>
        <v>13</v>
      </c>
      <c r="C24" s="13" t="s">
        <v>34</v>
      </c>
      <c r="D24" s="14" t="n">
        <v>38350</v>
      </c>
      <c r="E24" s="13" t="s">
        <v>59</v>
      </c>
      <c r="F24" s="11" t="s">
        <v>60</v>
      </c>
      <c r="G24" s="15" t="n">
        <v>1003</v>
      </c>
      <c r="H24" s="16" t="n">
        <v>5058735</v>
      </c>
      <c r="I24" s="17" t="n">
        <v>313</v>
      </c>
      <c r="J24" s="18" t="n">
        <v>17947</v>
      </c>
      <c r="K24" s="18" t="n">
        <v>17947</v>
      </c>
      <c r="L24" s="18" t="n">
        <v>17947</v>
      </c>
    </row>
    <row r="25" customFormat="false" ht="225" hidden="false" customHeight="false" outlineLevel="0" collapsed="false">
      <c r="A25" s="11" t="s">
        <v>61</v>
      </c>
      <c r="B25" s="12" t="n">
        <f aca="false">B24+1</f>
        <v>14</v>
      </c>
      <c r="C25" s="13" t="s">
        <v>34</v>
      </c>
      <c r="D25" s="14" t="n">
        <v>38350</v>
      </c>
      <c r="E25" s="13" t="s">
        <v>62</v>
      </c>
      <c r="F25" s="11" t="s">
        <v>63</v>
      </c>
      <c r="G25" s="15" t="n">
        <v>1003</v>
      </c>
      <c r="H25" s="16" t="n">
        <v>5058532</v>
      </c>
      <c r="I25" s="17" t="n">
        <v>313</v>
      </c>
      <c r="J25" s="18" t="n">
        <v>796369.6</v>
      </c>
      <c r="K25" s="18" t="n">
        <v>796369.6</v>
      </c>
      <c r="L25" s="18" t="n">
        <v>796369.6</v>
      </c>
    </row>
    <row r="26" customFormat="false" ht="225" hidden="false" customHeight="false" outlineLevel="0" collapsed="false">
      <c r="A26" s="11" t="s">
        <v>64</v>
      </c>
      <c r="B26" s="12" t="n">
        <f aca="false">B25+1</f>
        <v>15</v>
      </c>
      <c r="C26" s="13" t="s">
        <v>34</v>
      </c>
      <c r="D26" s="14" t="n">
        <v>38350</v>
      </c>
      <c r="E26" s="13" t="s">
        <v>62</v>
      </c>
      <c r="F26" s="11" t="s">
        <v>63</v>
      </c>
      <c r="G26" s="15" t="n">
        <v>1003</v>
      </c>
      <c r="H26" s="16" t="n">
        <v>5058533</v>
      </c>
      <c r="I26" s="17" t="n">
        <v>313</v>
      </c>
      <c r="J26" s="18" t="n">
        <v>174373.5</v>
      </c>
      <c r="K26" s="18" t="n">
        <v>174373.5</v>
      </c>
      <c r="L26" s="18" t="n">
        <v>174373.5</v>
      </c>
    </row>
    <row r="27" customFormat="false" ht="225" hidden="false" customHeight="false" outlineLevel="0" collapsed="false">
      <c r="A27" s="11" t="s">
        <v>65</v>
      </c>
      <c r="B27" s="12" t="n">
        <f aca="false">B26+1</f>
        <v>16</v>
      </c>
      <c r="C27" s="13" t="s">
        <v>34</v>
      </c>
      <c r="D27" s="14" t="n">
        <v>38350</v>
      </c>
      <c r="E27" s="13" t="s">
        <v>62</v>
      </c>
      <c r="F27" s="11" t="s">
        <v>63</v>
      </c>
      <c r="G27" s="15" t="n">
        <v>1003</v>
      </c>
      <c r="H27" s="16" t="n">
        <v>5058534</v>
      </c>
      <c r="I27" s="17" t="n">
        <v>313</v>
      </c>
      <c r="J27" s="18" t="n">
        <v>15847.9</v>
      </c>
      <c r="K27" s="18" t="n">
        <v>15847.9</v>
      </c>
      <c r="L27" s="18" t="n">
        <v>15847.9</v>
      </c>
    </row>
    <row r="28" s="27" customFormat="true" ht="78" hidden="false" customHeight="true" outlineLevel="0" collapsed="false">
      <c r="A28" s="20" t="s">
        <v>66</v>
      </c>
      <c r="B28" s="21" t="n">
        <f aca="false">B27+1</f>
        <v>17</v>
      </c>
      <c r="C28" s="13" t="s">
        <v>67</v>
      </c>
      <c r="D28" s="22" t="n">
        <v>38413</v>
      </c>
      <c r="E28" s="23" t="s">
        <v>68</v>
      </c>
      <c r="F28" s="20" t="s">
        <v>69</v>
      </c>
      <c r="G28" s="24" t="n">
        <v>1003</v>
      </c>
      <c r="H28" s="25" t="n">
        <v>5058623</v>
      </c>
      <c r="I28" s="26" t="n">
        <v>313</v>
      </c>
      <c r="J28" s="18" t="n">
        <v>28537.5</v>
      </c>
      <c r="K28" s="18" t="n">
        <v>28537.5</v>
      </c>
      <c r="L28" s="18" t="n">
        <v>28537.5</v>
      </c>
    </row>
    <row r="29" customFormat="false" ht="105" hidden="false" customHeight="false" outlineLevel="0" collapsed="false">
      <c r="A29" s="11" t="s">
        <v>70</v>
      </c>
      <c r="B29" s="12" t="n">
        <f aca="false">B28+1</f>
        <v>18</v>
      </c>
      <c r="C29" s="13" t="s">
        <v>34</v>
      </c>
      <c r="D29" s="14" t="n">
        <v>38405</v>
      </c>
      <c r="E29" s="13" t="s">
        <v>71</v>
      </c>
      <c r="F29" s="11" t="s">
        <v>72</v>
      </c>
      <c r="G29" s="15" t="n">
        <v>1003</v>
      </c>
      <c r="H29" s="16" t="n">
        <v>5059541</v>
      </c>
      <c r="I29" s="17" t="n">
        <v>313</v>
      </c>
      <c r="J29" s="18" t="n">
        <v>34331</v>
      </c>
      <c r="K29" s="18" t="n">
        <v>34331</v>
      </c>
      <c r="L29" s="18" t="n">
        <v>34331</v>
      </c>
    </row>
    <row r="30" customFormat="false" ht="63" hidden="false" customHeight="true" outlineLevel="0" collapsed="false">
      <c r="A30" s="11" t="s">
        <v>73</v>
      </c>
      <c r="B30" s="12" t="n">
        <f aca="false">B29+1</f>
        <v>19</v>
      </c>
      <c r="C30" s="13" t="s">
        <v>34</v>
      </c>
      <c r="D30" s="14" t="n">
        <v>38408</v>
      </c>
      <c r="E30" s="13" t="s">
        <v>74</v>
      </c>
      <c r="F30" s="11" t="s">
        <v>75</v>
      </c>
      <c r="G30" s="15" t="n">
        <v>1001</v>
      </c>
      <c r="H30" s="16" t="n">
        <v>5058212</v>
      </c>
      <c r="I30" s="17" t="n">
        <v>313</v>
      </c>
      <c r="J30" s="18" t="n">
        <v>36.9</v>
      </c>
      <c r="K30" s="18" t="n">
        <v>36.9</v>
      </c>
      <c r="L30" s="18" t="n">
        <v>36.9</v>
      </c>
    </row>
    <row r="31" customFormat="false" ht="77.25" hidden="false" customHeight="true" outlineLevel="0" collapsed="false">
      <c r="A31" s="11" t="s">
        <v>76</v>
      </c>
      <c r="B31" s="12" t="n">
        <f aca="false">B30+1</f>
        <v>20</v>
      </c>
      <c r="C31" s="13" t="s">
        <v>77</v>
      </c>
      <c r="D31" s="14" t="s">
        <v>78</v>
      </c>
      <c r="E31" s="13" t="s">
        <v>79</v>
      </c>
      <c r="F31" s="11" t="s">
        <v>80</v>
      </c>
      <c r="G31" s="15" t="n">
        <v>1001</v>
      </c>
      <c r="H31" s="25" t="n">
        <v>5059701</v>
      </c>
      <c r="I31" s="17" t="n">
        <v>312</v>
      </c>
      <c r="J31" s="18" t="n">
        <v>89766</v>
      </c>
      <c r="K31" s="18" t="n">
        <v>89766</v>
      </c>
      <c r="L31" s="18" t="n">
        <v>89766</v>
      </c>
    </row>
    <row r="32" customFormat="false" ht="32.25" hidden="false" customHeight="true" outlineLevel="0" collapsed="false">
      <c r="A32" s="11" t="s">
        <v>81</v>
      </c>
      <c r="B32" s="12" t="n">
        <f aca="false">B31+1</f>
        <v>21</v>
      </c>
      <c r="C32" s="13" t="s">
        <v>34</v>
      </c>
      <c r="D32" s="14" t="n">
        <v>39079</v>
      </c>
      <c r="E32" s="13" t="s">
        <v>82</v>
      </c>
      <c r="F32" s="11" t="s">
        <v>83</v>
      </c>
      <c r="G32" s="15" t="n">
        <v>1004</v>
      </c>
      <c r="H32" s="16" t="n">
        <v>5203011</v>
      </c>
      <c r="I32" s="17" t="n">
        <v>313</v>
      </c>
      <c r="J32" s="18" t="n">
        <v>10026.6</v>
      </c>
      <c r="K32" s="18" t="n">
        <v>10026.6</v>
      </c>
      <c r="L32" s="18" t="n">
        <v>10026.6</v>
      </c>
    </row>
    <row r="33" customFormat="false" ht="32.25" hidden="false" customHeight="true" outlineLevel="0" collapsed="false">
      <c r="A33" s="11" t="s">
        <v>84</v>
      </c>
      <c r="B33" s="12" t="n">
        <f aca="false">B32+1</f>
        <v>22</v>
      </c>
      <c r="C33" s="13" t="s">
        <v>34</v>
      </c>
      <c r="D33" s="14" t="n">
        <v>39079</v>
      </c>
      <c r="E33" s="13" t="s">
        <v>82</v>
      </c>
      <c r="F33" s="11" t="s">
        <v>83</v>
      </c>
      <c r="G33" s="15" t="n">
        <v>1004</v>
      </c>
      <c r="H33" s="16" t="n">
        <v>5203012</v>
      </c>
      <c r="I33" s="17" t="n">
        <v>313</v>
      </c>
      <c r="J33" s="18" t="n">
        <v>3322.8</v>
      </c>
      <c r="K33" s="18" t="n">
        <v>3322.8</v>
      </c>
      <c r="L33" s="18" t="n">
        <v>3322.8</v>
      </c>
    </row>
    <row r="34" customFormat="false" ht="33" hidden="false" customHeight="true" outlineLevel="0" collapsed="false">
      <c r="A34" s="11" t="s">
        <v>85</v>
      </c>
      <c r="B34" s="12" t="n">
        <f aca="false">B33+1</f>
        <v>23</v>
      </c>
      <c r="C34" s="13" t="s">
        <v>34</v>
      </c>
      <c r="D34" s="14" t="n">
        <v>39427</v>
      </c>
      <c r="E34" s="13" t="s">
        <v>86</v>
      </c>
      <c r="F34" s="11" t="s">
        <v>87</v>
      </c>
      <c r="G34" s="15" t="n">
        <v>1003</v>
      </c>
      <c r="H34" s="16" t="n">
        <v>5058936</v>
      </c>
      <c r="I34" s="17" t="n">
        <v>313</v>
      </c>
      <c r="J34" s="18" t="n">
        <v>244661.2</v>
      </c>
      <c r="K34" s="18" t="n">
        <v>244661.2</v>
      </c>
      <c r="L34" s="18" t="n">
        <v>244661.2</v>
      </c>
    </row>
    <row r="35" customFormat="false" ht="30" hidden="false" customHeight="false" outlineLevel="0" collapsed="false">
      <c r="A35" s="11" t="s">
        <v>88</v>
      </c>
      <c r="B35" s="12" t="n">
        <f aca="false">B34+1</f>
        <v>24</v>
      </c>
      <c r="C35" s="13" t="s">
        <v>34</v>
      </c>
      <c r="D35" s="14" t="n">
        <v>40491</v>
      </c>
      <c r="E35" s="13" t="s">
        <v>89</v>
      </c>
      <c r="F35" s="11" t="s">
        <v>90</v>
      </c>
      <c r="G35" s="15" t="n">
        <v>1004</v>
      </c>
      <c r="H35" s="16" t="n">
        <v>5203013</v>
      </c>
      <c r="I35" s="17" t="n">
        <v>313</v>
      </c>
      <c r="J35" s="18" t="n">
        <v>1236</v>
      </c>
      <c r="K35" s="18" t="n">
        <v>1236</v>
      </c>
      <c r="L35" s="18" t="n">
        <v>1236</v>
      </c>
    </row>
    <row r="36" customFormat="false" ht="90" hidden="false" customHeight="false" outlineLevel="0" collapsed="false">
      <c r="A36" s="11" t="s">
        <v>91</v>
      </c>
      <c r="B36" s="12" t="n">
        <v>25</v>
      </c>
      <c r="C36" s="13" t="s">
        <v>67</v>
      </c>
      <c r="D36" s="14" t="n">
        <v>39170</v>
      </c>
      <c r="E36" s="13" t="s">
        <v>92</v>
      </c>
      <c r="F36" s="11" t="s">
        <v>93</v>
      </c>
      <c r="G36" s="15" t="n">
        <v>1003</v>
      </c>
      <c r="H36" s="16" t="n">
        <v>5224308</v>
      </c>
      <c r="I36" s="17" t="n">
        <v>313</v>
      </c>
      <c r="J36" s="18" t="n">
        <v>3100</v>
      </c>
      <c r="K36" s="28" t="s">
        <v>94</v>
      </c>
      <c r="L36" s="28" t="s">
        <v>94</v>
      </c>
    </row>
  </sheetData>
  <mergeCells count="11">
    <mergeCell ref="H1:L1"/>
    <mergeCell ref="H2:L2"/>
    <mergeCell ref="A3:L3"/>
    <mergeCell ref="A5:A6"/>
    <mergeCell ref="B5:B6"/>
    <mergeCell ref="C5:F5"/>
    <mergeCell ref="G5:I5"/>
    <mergeCell ref="J5:L5"/>
    <mergeCell ref="A8:I8"/>
    <mergeCell ref="A9:L9"/>
    <mergeCell ref="A14:L14"/>
  </mergeCells>
  <printOptions headings="false" gridLines="false" gridLinesSet="true" horizontalCentered="true" verticalCentered="false"/>
  <pageMargins left="0.39375" right="0.39375" top="0.7875" bottom="0.529861111111111" header="0.511805555555556" footer="0.370138888888889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6:22:15Z</dcterms:created>
  <dc:creator>Сажина</dc:creator>
  <dc:description/>
  <dc:language>en-US</dc:language>
  <cp:lastModifiedBy>den</cp:lastModifiedBy>
  <cp:lastPrinted>2012-03-20T05:52:04Z</cp:lastPrinted>
  <dcterms:modified xsi:type="dcterms:W3CDTF">2012-03-20T06:06:59Z</dcterms:modified>
  <cp:revision>0</cp:revision>
  <dc:subject/>
  <dc:title/>
</cp:coreProperties>
</file>